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0"/>
        <charset val="1"/>
      </rPr>
      <t xml:space="preserve">4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0"/>
        <charset val="1"/>
      </rPr>
      <t xml:space="preserve">2022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0"/>
        <charset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0"/>
        <charset val="1"/>
      </rPr>
      <t xml:space="preserve">18</t>
    </r>
    <r>
      <rPr>
        <sz val="12"/>
        <rFont val="Noto Sans"/>
        <family val="2"/>
      </rPr>
      <t xml:space="preserve">日</t>
    </r>
  </si>
  <si>
    <t xml:space="preserve">（１）軽油販売状況（２０２１年１２月現在－石油連盟公表数値）</t>
  </si>
  <si>
    <t xml:space="preserve">　     ２０２１年１２月における軽油の販売数量は、２０１，３３８ｋｌで、前年同月比１０２．８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0"/>
        <charset val="1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２年１月末現在－北海道経済産業局調べ）</t>
  </si>
  <si>
    <t xml:space="preserve">     　２０２２年１月末現在の軽油の在庫数量は、９５．２千ｋｌで、前年同月比７６．５％となっている。</t>
  </si>
  <si>
    <t xml:space="preserve">（千ｋｌ）</t>
  </si>
  <si>
    <r>
      <rPr>
        <sz val="11"/>
        <rFont val="ＭＳ ゴシック"/>
        <family val="0"/>
        <charset val="1"/>
      </rPr>
      <t xml:space="preserve">2022</t>
    </r>
    <r>
      <rPr>
        <sz val="11"/>
        <rFont val="Noto Sans"/>
        <family val="2"/>
      </rPr>
      <t xml:space="preserve">年</t>
    </r>
  </si>
  <si>
    <t xml:space="preserve">（３）軽油小売価格状況（２０２２年３月１４日現在－石油情報センター調べ）</t>
  </si>
  <si>
    <t xml:space="preserve">　     ２０２２年３月１４日現在の軽油小売価格は、１㍑あたり１５８．４円で、前年同月比１２１．２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0"/>
      <color rgb="FFFFFFFF"/>
      <name val="ＭＳ Ｐゴシック"/>
      <family val="0"/>
      <charset val="1"/>
    </font>
    <font>
      <sz val="10"/>
      <color rgb="FF993300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8"/>
      <color rgb="FF333399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0"/>
      <color rgb="FFFFFFFF"/>
      <name val="ＭＳ Ｐゴシック"/>
      <family val="0"/>
      <charset val="1"/>
    </font>
    <font>
      <sz val="10"/>
      <color rgb="FFFF9900"/>
      <name val="ＭＳ Ｐゴシック"/>
      <family val="0"/>
      <charset val="1"/>
    </font>
    <font>
      <sz val="10"/>
      <color rgb="FF333399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0"/>
      <color rgb="FF333333"/>
      <name val="ＭＳ Ｐゴシック"/>
      <family val="0"/>
      <charset val="1"/>
    </font>
    <font>
      <sz val="10"/>
      <color rgb="FF800080"/>
      <name val="ＭＳ Ｐゴシック"/>
      <family val="0"/>
      <charset val="1"/>
    </font>
    <font>
      <sz val="10"/>
      <color rgb="FF008000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5"/>
      <color rgb="FF333399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b val="true"/>
      <sz val="13"/>
      <color rgb="FF333399"/>
      <name val="ＭＳ Ｐゴシック"/>
      <family val="0"/>
      <charset val="1"/>
    </font>
    <font>
      <b val="true"/>
      <sz val="11"/>
      <color rgb="FF333399"/>
      <name val="ＭＳ Ｐゴシック"/>
      <family val="0"/>
      <charset val="1"/>
    </font>
    <font>
      <b val="true"/>
      <sz val="10"/>
      <color rgb="FFFF9900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i val="true"/>
      <sz val="10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sz val="10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0"/>
      <color rgb="FF000000"/>
      <name val="ＭＳ Ｐゴシック"/>
      <family val="0"/>
      <charset val="1"/>
    </font>
    <font>
      <sz val="11"/>
      <name val="ＭＳ ゴシック"/>
      <family val="0"/>
      <charset val="1"/>
    </font>
    <font>
      <sz val="18"/>
      <name val="Noto Sans"/>
      <family val="2"/>
    </font>
    <font>
      <sz val="14"/>
      <name val="ＭＳ ゴシック"/>
      <family val="0"/>
      <charset val="1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0"/>
      <charset val="1"/>
    </font>
    <font>
      <sz val="11"/>
      <color rgb="FF000000"/>
      <name val="ＭＳ ゴシック"/>
      <family val="0"/>
      <charset val="1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8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4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1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1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1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3" xfId="85"/>
    <cellStyle name="桁区切り 4" xfId="86"/>
    <cellStyle name="標準 2" xfId="87"/>
    <cellStyle name="標準 2 2" xfId="88"/>
    <cellStyle name="標準 2 2 2" xfId="89"/>
    <cellStyle name="標準 2 3" xfId="90"/>
    <cellStyle name="標準 3" xfId="91"/>
    <cellStyle name="良い" xfId="92"/>
    <cellStyle name="良い 2" xfId="93"/>
    <cellStyle name="見出し 1" xfId="94"/>
    <cellStyle name="見出し 1 2" xfId="95"/>
    <cellStyle name="見出し 2" xfId="96"/>
    <cellStyle name="見出し 2 2" xfId="97"/>
    <cellStyle name="見出し 3" xfId="98"/>
    <cellStyle name="見出し 3 2" xfId="99"/>
    <cellStyle name="見出し 4" xfId="100"/>
    <cellStyle name="見出し 4 2" xfId="101"/>
    <cellStyle name="計算" xfId="102"/>
    <cellStyle name="計算 2" xfId="103"/>
    <cellStyle name="説明文" xfId="104"/>
    <cellStyle name="説明文 2" xfId="105"/>
    <cellStyle name="警告文" xfId="106"/>
    <cellStyle name="警告文 2" xfId="107"/>
    <cellStyle name="集計" xfId="108"/>
    <cellStyle name="集計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6506628448585"/>
          <c:y val="0.101434426229508"/>
          <c:w val="0.755150483697599"/>
          <c:h val="0.802839578454333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6485"/>
        <c:axId val="65406142"/>
      </c:lineChart>
      <c:catAx>
        <c:axId val="244964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406142"/>
        <c:crossesAt val="0"/>
        <c:auto val="1"/>
        <c:lblAlgn val="ctr"/>
        <c:lblOffset val="100"/>
        <c:noMultiLvlLbl val="0"/>
      </c:catAx>
      <c:valAx>
        <c:axId val="65406142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928430670010749"/>
              <c:y val="0.0526932084309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96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77929057685"/>
          <c:y val="0.196282201405152"/>
          <c:w val="0.112190970978144"/>
          <c:h val="0.402810304449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944756344038"/>
          <c:y val="0.0862294605205758"/>
          <c:w val="0.771749382438805"/>
          <c:h val="0.852115748145994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4788"/>
        <c:axId val="51392771"/>
      </c:lineChart>
      <c:catAx>
        <c:axId val="184747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92771"/>
        <c:crossesAt val="0"/>
        <c:auto val="1"/>
        <c:lblAlgn val="ctr"/>
        <c:lblOffset val="100"/>
        <c:noMultiLvlLbl val="0"/>
      </c:catAx>
      <c:valAx>
        <c:axId val="5139277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31057713900741"/>
              <c:y val="0.047113566962338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747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040197619582"/>
          <c:y val="0.184528137269158"/>
          <c:w val="0.114080395239165"/>
          <c:h val="0.364257670495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05376344086"/>
          <c:y val="0.0933295161752076"/>
          <c:w val="0.752956989247312"/>
          <c:h val="0.777411966790724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6990"/>
        <c:axId val="75553040"/>
      </c:lineChart>
      <c:catAx>
        <c:axId val="595869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53040"/>
        <c:crossesAt val="75"/>
        <c:auto val="1"/>
        <c:lblAlgn val="ctr"/>
        <c:lblOffset val="100"/>
        <c:noMultiLvlLbl val="0"/>
      </c:catAx>
      <c:valAx>
        <c:axId val="75553040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02105734767025"/>
              <c:y val="0.0605496707701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8699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962365591398"/>
          <c:y val="0.198969367306041"/>
          <c:w val="0.113799283154122"/>
          <c:h val="0.358574291440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7</xdr:row>
      <xdr:rowOff>9000</xdr:rowOff>
    </xdr:from>
    <xdr:to>
      <xdr:col>13</xdr:col>
      <xdr:colOff>133560</xdr:colOff>
      <xdr:row>31</xdr:row>
      <xdr:rowOff>121320</xdr:rowOff>
    </xdr:to>
    <xdr:graphicFrame>
      <xdr:nvGraphicFramePr>
        <xdr:cNvPr id="0" name="Chart 7"/>
        <xdr:cNvGraphicFramePr/>
      </xdr:nvGraphicFramePr>
      <xdr:xfrm>
        <a:off x="942120" y="2876040"/>
        <a:ext cx="8037720" cy="24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800</xdr:colOff>
      <xdr:row>45</xdr:row>
      <xdr:rowOff>0</xdr:rowOff>
    </xdr:from>
    <xdr:to>
      <xdr:col>13</xdr:col>
      <xdr:colOff>120600</xdr:colOff>
      <xdr:row>59</xdr:row>
      <xdr:rowOff>128160</xdr:rowOff>
    </xdr:to>
    <xdr:graphicFrame>
      <xdr:nvGraphicFramePr>
        <xdr:cNvPr id="1" name="Chart 8"/>
        <xdr:cNvGraphicFramePr/>
      </xdr:nvGraphicFramePr>
      <xdr:xfrm>
        <a:off x="951840" y="7539840"/>
        <a:ext cx="8015040" cy="24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110880</xdr:colOff>
      <xdr:row>87</xdr:row>
      <xdr:rowOff>167760</xdr:rowOff>
    </xdr:to>
    <xdr:graphicFrame>
      <xdr:nvGraphicFramePr>
        <xdr:cNvPr id="2" name="Chart 9"/>
        <xdr:cNvGraphicFramePr/>
      </xdr:nvGraphicFramePr>
      <xdr:xfrm>
        <a:off x="922320" y="12213000"/>
        <a:ext cx="80348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7" colorId="64" zoomScale="80" zoomScaleNormal="100" zoomScalePageLayoutView="80" workbookViewId="0">
      <selection pane="topLeft" activeCell="S58" activeCellId="0" sqref="S5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14" min="2" style="1" width="8.99"/>
    <col collapsed="false" customWidth="true" hidden="false" outlineLevel="0" max="15" min="15" style="1" width="0.8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2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2" hidden="false" customHeight="false" outlineLevel="0" collapsed="false">
      <c r="N8" s="11" t="s">
        <v>5</v>
      </c>
    </row>
    <row r="9" customFormat="false" ht="13.2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2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2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2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2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2" hidden="false" customHeight="false" outlineLevel="0" collapsed="false">
      <c r="B14" s="16" t="s">
        <v>22</v>
      </c>
      <c r="C14" s="17" t="n">
        <v>149947</v>
      </c>
      <c r="D14" s="18" t="n">
        <v>167004</v>
      </c>
      <c r="E14" s="18" t="n">
        <v>149268</v>
      </c>
      <c r="F14" s="19" t="n">
        <v>161135</v>
      </c>
      <c r="G14" s="19" t="n">
        <v>164119</v>
      </c>
      <c r="H14" s="19" t="n">
        <v>168905</v>
      </c>
      <c r="I14" s="19" t="n">
        <v>179603</v>
      </c>
      <c r="J14" s="19" t="n">
        <v>166310</v>
      </c>
      <c r="K14" s="19" t="n">
        <v>179509</v>
      </c>
      <c r="L14" s="19" t="n">
        <v>191666</v>
      </c>
      <c r="M14" s="19" t="n">
        <v>200230</v>
      </c>
      <c r="N14" s="20" t="n">
        <v>195804</v>
      </c>
    </row>
    <row r="15" customFormat="false" ht="13.2" hidden="false" customHeight="false" outlineLevel="0" collapsed="false">
      <c r="B15" s="16" t="s">
        <v>23</v>
      </c>
      <c r="C15" s="21" t="n">
        <v>171223</v>
      </c>
      <c r="D15" s="22" t="n">
        <v>169581</v>
      </c>
      <c r="E15" s="22" t="n">
        <v>164516</v>
      </c>
      <c r="F15" s="19" t="n">
        <v>167420</v>
      </c>
      <c r="G15" s="19" t="n">
        <v>164761</v>
      </c>
      <c r="H15" s="19" t="n">
        <v>177453</v>
      </c>
      <c r="I15" s="19" t="n">
        <v>195440</v>
      </c>
      <c r="J15" s="19" t="n">
        <v>163723</v>
      </c>
      <c r="K15" s="19" t="n">
        <v>186315</v>
      </c>
      <c r="L15" s="19" t="n">
        <v>194448</v>
      </c>
      <c r="M15" s="19" t="n">
        <v>195289</v>
      </c>
      <c r="N15" s="20" t="n">
        <v>201338</v>
      </c>
    </row>
    <row r="16" customFormat="false" ht="13.2" hidden="false" customHeight="false" outlineLevel="0" collapsed="false">
      <c r="B16" s="23" t="s">
        <v>24</v>
      </c>
      <c r="C16" s="24" t="n">
        <f aca="false">C15/C14</f>
        <v>1.1418901345142</v>
      </c>
      <c r="D16" s="24" t="n">
        <f aca="false">D15/D14</f>
        <v>1.01543076812531</v>
      </c>
      <c r="E16" s="24" t="n">
        <f aca="false">E15/E14</f>
        <v>1.10215183428464</v>
      </c>
      <c r="F16" s="24" t="n">
        <f aca="false">F15/F14</f>
        <v>1.03900456139262</v>
      </c>
      <c r="G16" s="24" t="n">
        <f aca="false">G15/G14</f>
        <v>1.00391179570921</v>
      </c>
      <c r="H16" s="24" t="n">
        <f aca="false">H15/H14</f>
        <v>1.0506083301264</v>
      </c>
      <c r="I16" s="24" t="n">
        <f aca="false">I15/I14</f>
        <v>1.08817781440176</v>
      </c>
      <c r="J16" s="24" t="n">
        <f aca="false">J15/J14</f>
        <v>0.984444711683002</v>
      </c>
      <c r="K16" s="24" t="n">
        <f aca="false">K15/K14</f>
        <v>1.03791453353314</v>
      </c>
      <c r="L16" s="24" t="n">
        <f aca="false">L15/L14</f>
        <v>1.01451483309507</v>
      </c>
      <c r="M16" s="24" t="n">
        <f aca="false">M15/M14</f>
        <v>0.975323378115168</v>
      </c>
      <c r="N16" s="25" t="n">
        <f aca="false">N15/N14</f>
        <v>1.02826295683439</v>
      </c>
      <c r="O16" s="26"/>
    </row>
    <row r="17" customFormat="false" ht="13.5" hidden="false" customHeight="true" outlineLevel="0" collapsed="false"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2" hidden="false" customHeight="false" outlineLevel="0" collapsed="false">
      <c r="A35" s="10" t="s">
        <v>26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2" hidden="false" customHeight="false" outlineLevel="0" collapsed="false">
      <c r="N36" s="11" t="s">
        <v>27</v>
      </c>
    </row>
    <row r="37" customFormat="false" ht="13.2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2" hidden="false" customHeight="false" outlineLevel="0" collapsed="false">
      <c r="B38" s="16" t="s">
        <v>19</v>
      </c>
      <c r="C38" s="28" t="n">
        <v>62.4</v>
      </c>
      <c r="D38" s="29" t="n">
        <v>65.7</v>
      </c>
      <c r="E38" s="29" t="n">
        <v>66.4</v>
      </c>
      <c r="F38" s="29" t="n">
        <v>77.6</v>
      </c>
      <c r="G38" s="30" t="n">
        <v>81.7</v>
      </c>
      <c r="H38" s="30" t="n">
        <v>84.8</v>
      </c>
      <c r="I38" s="30" t="n">
        <v>86.4</v>
      </c>
      <c r="J38" s="30" t="n">
        <v>85.3</v>
      </c>
      <c r="K38" s="30" t="n">
        <v>63.1</v>
      </c>
      <c r="L38" s="30" t="n">
        <v>66.9</v>
      </c>
      <c r="M38" s="30" t="n">
        <v>67.7</v>
      </c>
      <c r="N38" s="31" t="n">
        <v>67.8</v>
      </c>
    </row>
    <row r="39" customFormat="false" ht="13.2" hidden="false" customHeight="false" outlineLevel="0" collapsed="false">
      <c r="B39" s="16" t="s">
        <v>20</v>
      </c>
      <c r="C39" s="28" t="n">
        <v>70.4</v>
      </c>
      <c r="D39" s="29" t="n">
        <v>60</v>
      </c>
      <c r="E39" s="29" t="n">
        <v>75.7</v>
      </c>
      <c r="F39" s="29" t="n">
        <v>80.5</v>
      </c>
      <c r="G39" s="30" t="n">
        <v>90</v>
      </c>
      <c r="H39" s="30" t="n">
        <v>84.1</v>
      </c>
      <c r="I39" s="30" t="n">
        <v>74</v>
      </c>
      <c r="J39" s="30" t="n">
        <v>75.6</v>
      </c>
      <c r="K39" s="30" t="n">
        <v>92.9</v>
      </c>
      <c r="L39" s="30" t="n">
        <v>119.4</v>
      </c>
      <c r="M39" s="30" t="n">
        <v>125.2</v>
      </c>
      <c r="N39" s="31" t="n">
        <v>90.3</v>
      </c>
    </row>
    <row r="40" customFormat="false" ht="13.2" hidden="false" customHeight="false" outlineLevel="0" collapsed="false">
      <c r="B40" s="16" t="s">
        <v>21</v>
      </c>
      <c r="C40" s="28" t="n">
        <v>84.7</v>
      </c>
      <c r="D40" s="29" t="n">
        <v>78.8</v>
      </c>
      <c r="E40" s="29" t="n">
        <v>99.8</v>
      </c>
      <c r="F40" s="29" t="n">
        <v>78.3</v>
      </c>
      <c r="G40" s="30" t="n">
        <v>83.1</v>
      </c>
      <c r="H40" s="30" t="n">
        <v>55.6</v>
      </c>
      <c r="I40" s="30" t="n">
        <v>96.6</v>
      </c>
      <c r="J40" s="30" t="n">
        <v>91.8</v>
      </c>
      <c r="K40" s="30" t="n">
        <v>89</v>
      </c>
      <c r="L40" s="30" t="n">
        <v>73.5</v>
      </c>
      <c r="M40" s="30" t="n">
        <v>84.9</v>
      </c>
      <c r="N40" s="31" t="n">
        <v>97.8</v>
      </c>
    </row>
    <row r="41" customFormat="false" ht="13.2" hidden="false" customHeight="false" outlineLevel="0" collapsed="false">
      <c r="B41" s="16" t="s">
        <v>22</v>
      </c>
      <c r="C41" s="28" t="n">
        <v>101.5</v>
      </c>
      <c r="D41" s="29" t="n">
        <v>93.6</v>
      </c>
      <c r="E41" s="29" t="n">
        <v>96.5</v>
      </c>
      <c r="F41" s="29" t="n">
        <v>102.7</v>
      </c>
      <c r="G41" s="30" t="n">
        <v>95.5</v>
      </c>
      <c r="H41" s="30" t="n">
        <v>112.6</v>
      </c>
      <c r="I41" s="30" t="n">
        <v>136.3</v>
      </c>
      <c r="J41" s="30" t="n">
        <v>157.5</v>
      </c>
      <c r="K41" s="30" t="n">
        <v>111.2</v>
      </c>
      <c r="L41" s="30" t="n">
        <v>130.8</v>
      </c>
      <c r="M41" s="30" t="n">
        <v>135.4</v>
      </c>
      <c r="N41" s="31" t="n">
        <v>122.7</v>
      </c>
    </row>
    <row r="42" customFormat="false" ht="13.2" hidden="false" customHeight="false" outlineLevel="0" collapsed="false">
      <c r="B42" s="16" t="s">
        <v>23</v>
      </c>
      <c r="C42" s="32" t="n">
        <v>124.4</v>
      </c>
      <c r="D42" s="33" t="n">
        <v>83.9</v>
      </c>
      <c r="E42" s="32" t="n">
        <v>83.1</v>
      </c>
      <c r="F42" s="33" t="n">
        <v>87.2</v>
      </c>
      <c r="G42" s="30" t="n">
        <v>96.8</v>
      </c>
      <c r="H42" s="30" t="n">
        <v>98.5</v>
      </c>
      <c r="I42" s="30" t="n">
        <v>86.5</v>
      </c>
      <c r="J42" s="30" t="n">
        <v>97.9</v>
      </c>
      <c r="K42" s="30" t="n">
        <v>76</v>
      </c>
      <c r="L42" s="30" t="n">
        <v>87.8</v>
      </c>
      <c r="M42" s="30" t="n">
        <v>87.3</v>
      </c>
      <c r="N42" s="34" t="n">
        <v>83.3</v>
      </c>
      <c r="R42" s="26"/>
    </row>
    <row r="43" customFormat="false" ht="13.2" hidden="false" customHeight="false" outlineLevel="0" collapsed="false">
      <c r="B43" s="16" t="s">
        <v>28</v>
      </c>
      <c r="C43" s="32" t="n">
        <v>95.2</v>
      </c>
      <c r="D43" s="33"/>
      <c r="E43" s="32"/>
      <c r="F43" s="33"/>
      <c r="G43" s="30"/>
      <c r="H43" s="30"/>
      <c r="I43" s="30"/>
      <c r="J43" s="30"/>
      <c r="K43" s="30"/>
      <c r="L43" s="30"/>
      <c r="M43" s="30"/>
      <c r="N43" s="34"/>
      <c r="R43" s="26"/>
    </row>
    <row r="44" customFormat="false" ht="13.2" hidden="false" customHeight="false" outlineLevel="0" collapsed="false">
      <c r="B44" s="35" t="s">
        <v>24</v>
      </c>
      <c r="C44" s="24" t="n">
        <f aca="false">C43/C42</f>
        <v>0.765273311897106</v>
      </c>
      <c r="D44" s="24" t="n">
        <f aca="false">D43/D42</f>
        <v>0</v>
      </c>
      <c r="E44" s="24" t="n">
        <f aca="false">E43/E42</f>
        <v>0</v>
      </c>
      <c r="F44" s="24" t="n">
        <f aca="false">F43/F42</f>
        <v>0</v>
      </c>
      <c r="G44" s="24" t="n">
        <f aca="false">G43/G42</f>
        <v>0</v>
      </c>
      <c r="H44" s="24" t="n">
        <f aca="false">H43/H42</f>
        <v>0</v>
      </c>
      <c r="I44" s="24" t="n">
        <f aca="false">I43/I42</f>
        <v>0</v>
      </c>
      <c r="J44" s="24" t="n">
        <f aca="false">J43/J42</f>
        <v>0</v>
      </c>
      <c r="K44" s="24" t="n">
        <f aca="false">K43/K42</f>
        <v>0</v>
      </c>
      <c r="L44" s="24" t="n">
        <f aca="false">L43/L42</f>
        <v>0</v>
      </c>
      <c r="M44" s="24" t="n">
        <f aca="false">M43/M42</f>
        <v>0</v>
      </c>
      <c r="N44" s="24" t="n">
        <f aca="false">N43/N42</f>
        <v>0</v>
      </c>
    </row>
    <row r="45" customFormat="false" ht="13.2" hidden="false" customHeight="false" outlineLevel="0" collapsed="false">
      <c r="B45" s="2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2" hidden="false" customHeight="false" outlineLevel="0" collapsed="false">
      <c r="B46" s="2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2" hidden="false" customHeight="false" outlineLevel="0" collapsed="false">
      <c r="B47" s="2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2" hidden="false" customHeight="false" outlineLevel="0" collapsed="false">
      <c r="B48" s="2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2" hidden="false" customHeight="false" outlineLevel="0" collapsed="false">
      <c r="B49" s="2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2" hidden="false" customHeight="false" outlineLevel="0" collapsed="false">
      <c r="B50" s="2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2" hidden="false" customHeight="false" outlineLevel="0" collapsed="false">
      <c r="B51" s="2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2" hidden="false" customHeight="false" outlineLevel="0" collapsed="false">
      <c r="B52" s="2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2" hidden="false" customHeight="false" outlineLevel="0" collapsed="false">
      <c r="B53" s="2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2" hidden="false" customHeight="false" outlineLevel="0" collapsed="false">
      <c r="B54" s="2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2" hidden="false" customHeight="false" outlineLevel="0" collapsed="false">
      <c r="B55" s="2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2" hidden="false" customHeight="false" outlineLevel="0" collapsed="false">
      <c r="B56" s="2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2" hidden="false" customHeight="false" outlineLevel="0" collapsed="false">
      <c r="B57" s="2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2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2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2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9" hidden="false" customHeight="tru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s="9" customFormat="true" ht="15.75" hidden="false" customHeight="true" outlineLevel="0" collapsed="false">
      <c r="A62" s="8" t="s">
        <v>29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3.2" hidden="false" customHeight="false" outlineLevel="0" collapsed="false">
      <c r="A63" s="10" t="s">
        <v>30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2" hidden="false" customHeight="false" outlineLevel="0" collapsed="false">
      <c r="L64" s="38" t="s">
        <v>31</v>
      </c>
      <c r="M64" s="38"/>
      <c r="N64" s="11" t="s">
        <v>32</v>
      </c>
    </row>
    <row r="65" customFormat="false" ht="13.2" hidden="false" customHeight="false" outlineLevel="0" collapsed="false">
      <c r="B65" s="12"/>
      <c r="C65" s="13" t="s">
        <v>6</v>
      </c>
      <c r="D65" s="14" t="s">
        <v>7</v>
      </c>
      <c r="E65" s="14" t="s">
        <v>8</v>
      </c>
      <c r="F65" s="14" t="s">
        <v>9</v>
      </c>
      <c r="G65" s="14" t="s">
        <v>10</v>
      </c>
      <c r="H65" s="14" t="s">
        <v>11</v>
      </c>
      <c r="I65" s="14" t="s">
        <v>12</v>
      </c>
      <c r="J65" s="14" t="s">
        <v>13</v>
      </c>
      <c r="K65" s="14" t="s">
        <v>14</v>
      </c>
      <c r="L65" s="14" t="s">
        <v>15</v>
      </c>
      <c r="M65" s="14" t="s">
        <v>16</v>
      </c>
      <c r="N65" s="15" t="s">
        <v>17</v>
      </c>
    </row>
    <row r="66" customFormat="false" ht="13.2" hidden="false" customHeight="false" outlineLevel="0" collapsed="false">
      <c r="B66" s="16" t="s">
        <v>19</v>
      </c>
      <c r="C66" s="39" t="n">
        <v>111.2</v>
      </c>
      <c r="D66" s="40" t="n">
        <v>110.7</v>
      </c>
      <c r="E66" s="40" t="n">
        <v>114.6</v>
      </c>
      <c r="F66" s="40" t="n">
        <v>115.5</v>
      </c>
      <c r="G66" s="40" t="n">
        <v>115</v>
      </c>
      <c r="H66" s="40" t="n">
        <v>114.7</v>
      </c>
      <c r="I66" s="40" t="n">
        <v>113.2</v>
      </c>
      <c r="J66" s="40" t="n">
        <v>114.2</v>
      </c>
      <c r="K66" s="40" t="n">
        <v>113.2</v>
      </c>
      <c r="L66" s="40" t="n">
        <v>116.6</v>
      </c>
      <c r="M66" s="40" t="n">
        <v>119.9</v>
      </c>
      <c r="N66" s="41" t="n">
        <v>124.5</v>
      </c>
    </row>
    <row r="67" customFormat="false" ht="13.2" hidden="false" customHeight="false" outlineLevel="0" collapsed="false">
      <c r="B67" s="16" t="s">
        <v>20</v>
      </c>
      <c r="C67" s="39" t="n">
        <v>125.9</v>
      </c>
      <c r="D67" s="40" t="n">
        <v>127.6</v>
      </c>
      <c r="E67" s="40" t="n">
        <v>126.7</v>
      </c>
      <c r="F67" s="40" t="n">
        <v>127.1</v>
      </c>
      <c r="G67" s="40" t="n">
        <v>129.3</v>
      </c>
      <c r="H67" s="40" t="n">
        <v>135.7</v>
      </c>
      <c r="I67" s="40" t="n">
        <v>136</v>
      </c>
      <c r="J67" s="40" t="n">
        <v>134.8</v>
      </c>
      <c r="K67" s="40" t="n">
        <v>134.7</v>
      </c>
      <c r="L67" s="40" t="n">
        <v>143.3</v>
      </c>
      <c r="M67" s="40" t="n">
        <v>140.2</v>
      </c>
      <c r="N67" s="41" t="n">
        <v>130.5</v>
      </c>
    </row>
    <row r="68" customFormat="false" ht="13.2" hidden="false" customHeight="false" outlineLevel="0" collapsed="false">
      <c r="B68" s="16" t="s">
        <v>21</v>
      </c>
      <c r="C68" s="39" t="n">
        <v>122.9</v>
      </c>
      <c r="D68" s="40" t="n">
        <v>124.8</v>
      </c>
      <c r="E68" s="40" t="n">
        <v>128.6</v>
      </c>
      <c r="F68" s="40" t="n">
        <v>130</v>
      </c>
      <c r="G68" s="40" t="n">
        <v>132.6</v>
      </c>
      <c r="H68" s="40" t="n">
        <v>128.3</v>
      </c>
      <c r="I68" s="40" t="n">
        <v>127.9</v>
      </c>
      <c r="J68" s="40" t="n">
        <v>125.3</v>
      </c>
      <c r="K68" s="40" t="n">
        <v>125.4</v>
      </c>
      <c r="L68" s="40" t="n">
        <v>129.6</v>
      </c>
      <c r="M68" s="40" t="n">
        <v>130.2</v>
      </c>
      <c r="N68" s="41" t="n">
        <v>131.4</v>
      </c>
    </row>
    <row r="69" customFormat="false" ht="13.2" hidden="false" customHeight="false" outlineLevel="0" collapsed="false">
      <c r="B69" s="16" t="s">
        <v>22</v>
      </c>
      <c r="C69" s="39" t="n">
        <v>134.4</v>
      </c>
      <c r="D69" s="40" t="n">
        <v>134.4</v>
      </c>
      <c r="E69" s="40" t="n">
        <v>124.8</v>
      </c>
      <c r="F69" s="40" t="n">
        <v>106.9</v>
      </c>
      <c r="G69" s="40" t="n">
        <v>97.9</v>
      </c>
      <c r="H69" s="40" t="n">
        <v>109.9</v>
      </c>
      <c r="I69" s="40" t="n">
        <v>110.7</v>
      </c>
      <c r="J69" s="40" t="n">
        <v>117</v>
      </c>
      <c r="K69" s="40" t="n">
        <v>115.4</v>
      </c>
      <c r="L69" s="40" t="n">
        <v>116</v>
      </c>
      <c r="M69" s="40" t="n">
        <v>114.6</v>
      </c>
      <c r="N69" s="41" t="n">
        <v>118</v>
      </c>
    </row>
    <row r="70" customFormat="false" ht="13.2" hidden="false" customHeight="false" outlineLevel="0" collapsed="false">
      <c r="B70" s="16" t="s">
        <v>23</v>
      </c>
      <c r="C70" s="42" t="n">
        <v>119.2</v>
      </c>
      <c r="D70" s="40" t="n">
        <v>123.7</v>
      </c>
      <c r="E70" s="40" t="n">
        <v>130.7</v>
      </c>
      <c r="F70" s="40" t="n">
        <v>132.6</v>
      </c>
      <c r="G70" s="40" t="n">
        <v>130.6</v>
      </c>
      <c r="H70" s="40" t="n">
        <v>133.6</v>
      </c>
      <c r="I70" s="40" t="n">
        <v>139.2</v>
      </c>
      <c r="J70" s="40" t="n">
        <v>139.7</v>
      </c>
      <c r="K70" s="40" t="n">
        <v>139.6</v>
      </c>
      <c r="L70" s="40" t="n">
        <v>144.2</v>
      </c>
      <c r="M70" s="40" t="n">
        <v>151.1</v>
      </c>
      <c r="N70" s="41" t="n">
        <v>146</v>
      </c>
    </row>
    <row r="71" customFormat="false" ht="13.2" hidden="false" customHeight="false" outlineLevel="0" collapsed="false">
      <c r="B71" s="16" t="s">
        <v>28</v>
      </c>
      <c r="C71" s="42" t="n">
        <v>145.9</v>
      </c>
      <c r="D71" s="40" t="n">
        <v>153.5</v>
      </c>
      <c r="E71" s="40" t="n">
        <v>158.4</v>
      </c>
      <c r="F71" s="40"/>
      <c r="G71" s="40"/>
      <c r="H71" s="40"/>
      <c r="I71" s="40"/>
      <c r="J71" s="40"/>
      <c r="K71" s="40"/>
      <c r="L71" s="40"/>
      <c r="M71" s="40"/>
      <c r="N71" s="41"/>
    </row>
    <row r="72" customFormat="false" ht="13.2" hidden="false" customHeight="false" outlineLevel="0" collapsed="false">
      <c r="B72" s="35" t="s">
        <v>24</v>
      </c>
      <c r="C72" s="43" t="n">
        <f aca="false">C71/C70</f>
        <v>1.2239932885906</v>
      </c>
      <c r="D72" s="44" t="n">
        <f aca="false">D71/D70</f>
        <v>1.24090541632983</v>
      </c>
      <c r="E72" s="44" t="n">
        <f aca="false">E71/E70</f>
        <v>1.21193573068095</v>
      </c>
      <c r="F72" s="44" t="n">
        <f aca="false">F71/F70</f>
        <v>0</v>
      </c>
      <c r="G72" s="44" t="n">
        <f aca="false">G71/G70</f>
        <v>0</v>
      </c>
      <c r="H72" s="44" t="n">
        <f aca="false">H71/H70</f>
        <v>0</v>
      </c>
      <c r="I72" s="44" t="n">
        <f aca="false">I71/I70</f>
        <v>0</v>
      </c>
      <c r="J72" s="44" t="n">
        <f aca="false">J71/J70</f>
        <v>0</v>
      </c>
      <c r="K72" s="44" t="n">
        <f aca="false">K71/K70</f>
        <v>0</v>
      </c>
      <c r="L72" s="44" t="n">
        <f aca="false">L71/L70</f>
        <v>0</v>
      </c>
      <c r="M72" s="44" t="n">
        <f aca="false">M71/M70</f>
        <v>0</v>
      </c>
      <c r="N72" s="45" t="n">
        <f aca="false">N71/N70</f>
        <v>0</v>
      </c>
    </row>
    <row r="73" customFormat="false" ht="13.2" hidden="false" customHeight="true" outlineLevel="0" collapsed="false"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0:16:21Z</dcterms:created>
  <dc:creator>上嶋＿あぐり（エネルギー係）</dc:creator>
  <dc:description/>
  <dc:language>en-US</dc:language>
  <cp:lastModifiedBy>上嶋＿あぐり（エネルギー係）</cp:lastModifiedBy>
  <cp:lastPrinted>2022-03-18T02:28:41Z</cp:lastPrinted>
  <dcterms:modified xsi:type="dcterms:W3CDTF">2022-03-22T00:16:21Z</dcterms:modified>
  <cp:revision>0</cp:revision>
  <dc:subject/>
  <dc:title/>
</cp:coreProperties>
</file>